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Čechy 2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em či spolu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 vlastníkem či spoluvlastníky dotčených nemovitých věcí. </t>
    </r>
  </si>
  <si>
    <t xml:space="preserve">1 ks</t>
  </si>
  <si>
    <t xml:space="preserve">cena za 1 případ nebude zohledňovat délku plynárenského zařízení ani počet spoluvlastníků dotčených nemovitých věcí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 nemovité věci a vlastníka nemovité věci na příslušném katastrálním pracovišti na základě písemné výzvy učiněné objednatelem, přičemž jedna výzva = jeden LV. Obsahem výzvy bude současné označení dotčeného nemovité věci a datum, ke kterému se ověření provádí. </t>
  </si>
  <si>
    <t xml:space="preserve">1 ks </t>
  </si>
  <si>
    <t xml:space="preserve">cena za 1 případ nebude zohledňovat počet ověřovaných nemovitých věcí</t>
  </si>
  <si>
    <t xml:space="preserve">4</t>
  </si>
  <si>
    <t xml:space="preserve">Kupní smlouva - nemovitá věc</t>
  </si>
  <si>
    <t xml:space="preserve">Komunikace se znalci při zpracování znaleckého posudku - dále jen "ZP" (oslovení znalce vybraného z portfolia Objednatele s požadavkem na stanovení ceny za ZP a sdělení termínu vyhotovení ZP, přijetí nabídky znalce a předání k posouzení Objednateli, potvrzení objednávky znalci, zodpovězení případných dotazů znalce v souvislosti se zadáním ZP, převzetí ZP pro další činnosti Zhotovitele)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nemovitých věcí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G11" activeCellId="0" sqref="G11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4.7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45.7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116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10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27T05:31:57Z</dcterms:modified>
  <cp:revision>0</cp:revision>
  <dc:subject/>
  <dc:title/>
</cp:coreProperties>
</file>